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0624"/>
        <c:axId val="94708408"/>
      </c:lineChart>
      <c:catAx>
        <c:axId val="6772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8408"/>
        <c:crossesAt val="0"/>
        <c:auto val="1"/>
        <c:lblAlgn val="ctr"/>
        <c:lblOffset val="100"/>
        <c:noMultiLvlLbl val="0"/>
      </c:catAx>
      <c:valAx>
        <c:axId val="94708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4276"/>
        <c:axId val="60556586"/>
      </c:lineChart>
      <c:catAx>
        <c:axId val="4396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6586"/>
        <c:crossesAt val="0"/>
        <c:auto val="1"/>
        <c:lblAlgn val="ctr"/>
        <c:lblOffset val="100"/>
        <c:noMultiLvlLbl val="0"/>
      </c:catAx>
      <c:valAx>
        <c:axId val="60556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4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35807"/>
        <c:axId val="41007716"/>
      </c:lineChart>
      <c:catAx>
        <c:axId val="1313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7716"/>
        <c:crossesAt val="0"/>
        <c:auto val="1"/>
        <c:lblAlgn val="ctr"/>
        <c:lblOffset val="100"/>
        <c:noMultiLvlLbl val="0"/>
      </c:catAx>
      <c:valAx>
        <c:axId val="41007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5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18648"/>
        <c:axId val="35118917"/>
      </c:lineChart>
      <c:catAx>
        <c:axId val="9341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8917"/>
        <c:crossesAt val="0"/>
        <c:auto val="1"/>
        <c:lblAlgn val="ctr"/>
        <c:lblOffset val="100"/>
        <c:noMultiLvlLbl val="0"/>
      </c:catAx>
      <c:valAx>
        <c:axId val="35118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8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